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6.3 - Interscambio  Italia - Portogallo  di merci, servizi e  investimenti diretti - Anni 2004-2013</t>
  </si>
  <si>
    <t xml:space="preserve">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419.23296</v>
      </c>
      <c r="C13" s="15" t="n">
        <v>3315.851466</v>
      </c>
      <c r="D13" s="15" t="n">
        <v>3736.393119</v>
      </c>
      <c r="E13" s="15" t="n">
        <v>3552.828244</v>
      </c>
      <c r="F13" s="15" t="n">
        <v>3593.641636</v>
      </c>
      <c r="G13" s="15" t="n">
        <v>3877.557481</v>
      </c>
      <c r="H13" s="15" t="n">
        <v>3474.198813</v>
      </c>
      <c r="I13" s="15" t="n">
        <v>3318.05005</v>
      </c>
      <c r="J13" s="15" t="n">
        <v>3021.524091</v>
      </c>
      <c r="K13" s="15" t="n">
        <v>3015.789252</v>
      </c>
    </row>
    <row r="14" s="6" customFormat="true" ht="9.75" hidden="false" customHeight="true" outlineLevel="0" collapsed="false">
      <c r="A14" s="12" t="s">
        <v>7</v>
      </c>
      <c r="B14" s="15" t="n">
        <v>1333.453806</v>
      </c>
      <c r="C14" s="15" t="n">
        <v>1382.998213</v>
      </c>
      <c r="D14" s="15" t="n">
        <v>1584.454008</v>
      </c>
      <c r="E14" s="15" t="n">
        <v>1522.162087</v>
      </c>
      <c r="F14" s="15" t="n">
        <v>1404.954049</v>
      </c>
      <c r="G14" s="15" t="n">
        <v>1128.009662</v>
      </c>
      <c r="H14" s="15" t="n">
        <v>1385.769905</v>
      </c>
      <c r="I14" s="15" t="n">
        <v>1558.399458</v>
      </c>
      <c r="J14" s="15" t="n">
        <v>1605.949687</v>
      </c>
      <c r="K14" s="15" t="n">
        <v>1561.027169</v>
      </c>
    </row>
    <row r="15" s="6" customFormat="true" ht="9.75" hidden="false" customHeight="true" outlineLevel="0" collapsed="false">
      <c r="A15" s="12" t="s">
        <v>8</v>
      </c>
      <c r="B15" s="16" t="n">
        <v>2085.779154</v>
      </c>
      <c r="C15" s="16" t="n">
        <v>1932.853253</v>
      </c>
      <c r="D15" s="16" t="n">
        <v>2151.939111</v>
      </c>
      <c r="E15" s="16" t="n">
        <v>2030.666157</v>
      </c>
      <c r="F15" s="16" t="n">
        <v>2188.687587</v>
      </c>
      <c r="G15" s="16" t="n">
        <v>2749.547819</v>
      </c>
      <c r="H15" s="16" t="n">
        <v>2088.428908</v>
      </c>
      <c r="I15" s="16" t="n">
        <v>1759.650592</v>
      </c>
      <c r="J15" s="16" t="n">
        <v>1415.574404</v>
      </c>
      <c r="K15" s="16" t="n">
        <v>1454.762083</v>
      </c>
    </row>
    <row r="16" s="6" customFormat="true" ht="9.75" hidden="false" customHeight="true" outlineLevel="0" collapsed="false">
      <c r="A16" s="12" t="s">
        <v>9</v>
      </c>
      <c r="B16" s="17" t="n">
        <v>43.8863164499152</v>
      </c>
      <c r="C16" s="17" t="n">
        <v>41.1346049574275</v>
      </c>
      <c r="D16" s="17" t="n">
        <v>40.4435432861854</v>
      </c>
      <c r="E16" s="17" t="n">
        <v>40.0132024803261</v>
      </c>
      <c r="F16" s="17" t="n">
        <v>43.7860496212548</v>
      </c>
      <c r="G16" s="17" t="n">
        <v>54.9297959741702</v>
      </c>
      <c r="H16" s="17" t="n">
        <v>42.9720648255415</v>
      </c>
      <c r="I16" s="17" t="n">
        <v>36.084667525281</v>
      </c>
      <c r="J16" s="17" t="n">
        <v>30.5906520903466</v>
      </c>
      <c r="K16" s="17" t="n">
        <v>31.785458475569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.52944790804399</v>
      </c>
      <c r="C20" s="18" t="n">
        <v>-3.02352882092011</v>
      </c>
      <c r="D20" s="18" t="n">
        <v>12.6827651151489</v>
      </c>
      <c r="E20" s="18" t="n">
        <v>-4.91288976169426</v>
      </c>
      <c r="F20" s="18" t="n">
        <v>1.14875781200303</v>
      </c>
      <c r="G20" s="18" t="n">
        <v>7.9005052188793</v>
      </c>
      <c r="H20" s="18" t="n">
        <v>-10.402390421714</v>
      </c>
      <c r="I20" s="18" t="n">
        <v>-4.49452582896845</v>
      </c>
      <c r="J20" s="18" t="n">
        <v>-8.93675365144055</v>
      </c>
      <c r="K20" s="18" t="n">
        <v>-0.189799545768366</v>
      </c>
    </row>
    <row r="21" s="6" customFormat="true" ht="9.75" hidden="false" customHeight="true" outlineLevel="0" collapsed="false">
      <c r="A21" s="12" t="s">
        <v>7</v>
      </c>
      <c r="B21" s="18" t="n">
        <v>0.95889239865501</v>
      </c>
      <c r="C21" s="18" t="n">
        <v>3.71549481332387</v>
      </c>
      <c r="D21" s="18" t="n">
        <v>14.5665983590103</v>
      </c>
      <c r="E21" s="18" t="n">
        <v>-3.93144393497599</v>
      </c>
      <c r="F21" s="18" t="n">
        <v>-7.70010230848695</v>
      </c>
      <c r="G21" s="18" t="n">
        <v>-19.7119889577257</v>
      </c>
      <c r="H21" s="18" t="n">
        <v>22.8508896406953</v>
      </c>
      <c r="I21" s="18" t="n">
        <v>12.4573027872185</v>
      </c>
      <c r="J21" s="18" t="n">
        <v>3.0512221212541</v>
      </c>
      <c r="K21" s="18" t="n">
        <v>-2.7972556278470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18.4</v>
      </c>
      <c r="C25" s="17" t="n">
        <v>111.6</v>
      </c>
      <c r="D25" s="17" t="n">
        <v>123.1</v>
      </c>
      <c r="E25" s="17" t="n">
        <v>111.8</v>
      </c>
      <c r="F25" s="17" t="n">
        <v>108.7</v>
      </c>
      <c r="G25" s="17" t="n">
        <v>118.5</v>
      </c>
      <c r="H25" s="17" t="n">
        <v>100</v>
      </c>
      <c r="I25" s="17" t="n">
        <v>89.3</v>
      </c>
      <c r="J25" s="17" t="n">
        <v>78.6</v>
      </c>
      <c r="K25" s="17" t="n">
        <v>77</v>
      </c>
    </row>
    <row r="26" s="6" customFormat="true" ht="9.75" hidden="false" customHeight="true" outlineLevel="0" collapsed="false">
      <c r="A26" s="12" t="s">
        <v>7</v>
      </c>
      <c r="B26" s="17" t="n">
        <v>112.2</v>
      </c>
      <c r="C26" s="17" t="n">
        <v>114.8</v>
      </c>
      <c r="D26" s="17" t="n">
        <v>126.5</v>
      </c>
      <c r="E26" s="17" t="n">
        <v>117.6</v>
      </c>
      <c r="F26" s="17" t="n">
        <v>105.4</v>
      </c>
      <c r="G26" s="17" t="n">
        <v>83.7</v>
      </c>
      <c r="H26" s="17" t="n">
        <v>100</v>
      </c>
      <c r="I26" s="17" t="n">
        <v>106.2</v>
      </c>
      <c r="J26" s="17" t="n">
        <v>105</v>
      </c>
      <c r="K26" s="17" t="n">
        <v>101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3.1</v>
      </c>
      <c r="C30" s="17" t="n">
        <v>85.5</v>
      </c>
      <c r="D30" s="17" t="n">
        <v>87.4</v>
      </c>
      <c r="E30" s="17" t="n">
        <v>91.5</v>
      </c>
      <c r="F30" s="17" t="n">
        <v>95.2</v>
      </c>
      <c r="G30" s="17" t="n">
        <v>94.2</v>
      </c>
      <c r="H30" s="17" t="n">
        <v>100</v>
      </c>
      <c r="I30" s="17" t="n">
        <v>107</v>
      </c>
      <c r="J30" s="17" t="n">
        <v>110.6</v>
      </c>
      <c r="K30" s="17" t="n">
        <v>112.8</v>
      </c>
    </row>
    <row r="31" s="6" customFormat="true" ht="9.75" hidden="false" customHeight="true" outlineLevel="0" collapsed="false">
      <c r="A31" s="12" t="s">
        <v>7</v>
      </c>
      <c r="B31" s="17" t="n">
        <v>85.8</v>
      </c>
      <c r="C31" s="17" t="n">
        <v>86.9</v>
      </c>
      <c r="D31" s="17" t="n">
        <v>90.4</v>
      </c>
      <c r="E31" s="17" t="n">
        <v>93.4</v>
      </c>
      <c r="F31" s="17" t="n">
        <v>96.2</v>
      </c>
      <c r="G31" s="17" t="n">
        <v>97.2</v>
      </c>
      <c r="H31" s="17" t="n">
        <v>100</v>
      </c>
      <c r="I31" s="17" t="n">
        <v>105.9</v>
      </c>
      <c r="J31" s="17" t="n">
        <v>110.4</v>
      </c>
      <c r="K31" s="17" t="n">
        <v>111.5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23954</v>
      </c>
      <c r="C35" s="16" t="n">
        <v>24354</v>
      </c>
      <c r="D35" s="16" t="n">
        <v>24501</v>
      </c>
      <c r="E35" s="16" t="n">
        <v>24321</v>
      </c>
      <c r="F35" s="16" t="n">
        <v>23896</v>
      </c>
      <c r="G35" s="16" t="n">
        <v>22982</v>
      </c>
      <c r="H35" s="16" t="n">
        <v>23632</v>
      </c>
      <c r="I35" s="16" t="n">
        <v>22990</v>
      </c>
      <c r="J35" s="16" t="n">
        <v>22274</v>
      </c>
      <c r="K35" s="16" t="n">
        <v>222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43</v>
      </c>
      <c r="C36" s="16" t="n">
        <v>136</v>
      </c>
      <c r="D36" s="16" t="n">
        <v>152</v>
      </c>
      <c r="E36" s="16" t="n">
        <v>146</v>
      </c>
      <c r="F36" s="16" t="n">
        <v>150</v>
      </c>
      <c r="G36" s="16" t="n">
        <v>169</v>
      </c>
      <c r="H36" s="16" t="n">
        <v>147</v>
      </c>
      <c r="I36" s="16" t="n">
        <v>144</v>
      </c>
      <c r="J36" s="16" t="n">
        <v>136</v>
      </c>
      <c r="K36" s="16" t="n">
        <v>13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375</v>
      </c>
      <c r="H42" s="7" t="n">
        <v>402</v>
      </c>
      <c r="I42" s="7" t="n">
        <v>475</v>
      </c>
      <c r="J42" s="7" t="n">
        <v>269</v>
      </c>
      <c r="K42" s="16" t="n">
        <v>2736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583</v>
      </c>
      <c r="H43" s="7" t="n">
        <v>837</v>
      </c>
      <c r="I43" s="7" t="n">
        <v>924</v>
      </c>
      <c r="J43" s="7" t="n">
        <v>509</v>
      </c>
      <c r="K43" s="7" t="n">
        <v>2.95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207</v>
      </c>
      <c r="H44" s="7" t="n">
        <v>-435</v>
      </c>
      <c r="I44" s="7" t="n">
        <v>-449</v>
      </c>
      <c r="J44" s="7" t="n">
        <v>-240</v>
      </c>
      <c r="K44" s="7" t="n">
        <v>-21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249</v>
      </c>
      <c r="H50" s="25" t="n">
        <v>-279</v>
      </c>
      <c r="I50" s="25" t="n">
        <v>133</v>
      </c>
      <c r="J50" s="25" t="n">
        <v>-1814</v>
      </c>
      <c r="K50" s="25" t="n">
        <v>-804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620</v>
      </c>
      <c r="H51" s="25" t="n">
        <v>233</v>
      </c>
      <c r="I51" s="25" t="n">
        <v>-347</v>
      </c>
      <c r="J51" s="25" t="n">
        <v>-29</v>
      </c>
      <c r="K51" s="25" t="n">
        <v>4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25Z</dcterms:created>
  <dc:creator>citrixadm</dc:creator>
  <dc:description/>
  <dc:language>en-US</dc:language>
  <cp:lastModifiedBy>Cristina Lanzi</cp:lastModifiedBy>
  <dcterms:modified xsi:type="dcterms:W3CDTF">2014-07-08T11:20:45Z</dcterms:modified>
  <cp:revision>0</cp:revision>
  <dc:subject/>
  <dc:title/>
</cp:coreProperties>
</file>